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0008591"/>
        <c:axId val="56646367"/>
      </c:scatterChart>
      <c:valAx>
        <c:axId val="2000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367"/>
        <c:crossesAt val="0"/>
        <c:crossBetween val="midCat"/>
      </c:valAx>
      <c:valAx>
        <c:axId val="566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7831500"/>
        <c:axId val="20588955"/>
      </c:scatterChart>
      <c:valAx>
        <c:axId val="1783150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955"/>
        <c:crossesAt val="0"/>
        <c:crossBetween val="midCat"/>
      </c:valAx>
      <c:valAx>
        <c:axId val="20588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0158310"/>
        <c:axId val="39504591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7591151"/>
        <c:axId val="16444697"/>
      </c:scatterChart>
      <c:valAx>
        <c:axId val="301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591"/>
        <c:crossesAt val="0"/>
        <c:crossBetween val="midCat"/>
      </c:valAx>
      <c:valAx>
        <c:axId val="395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10"/>
        <c:crossesAt val="0"/>
        <c:crossBetween val="midCat"/>
      </c:valAx>
      <c:valAx>
        <c:axId val="97591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697"/>
        <c:crossBetween val="midCat"/>
      </c:valAx>
      <c:valAx>
        <c:axId val="1644469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1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65850264"/>
        <c:axId val="58381807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5760060"/>
        <c:axId val="51309368"/>
      </c:scatterChart>
      <c:valAx>
        <c:axId val="658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807"/>
        <c:crossesAt val="0"/>
        <c:crossBetween val="midCat"/>
      </c:valAx>
      <c:valAx>
        <c:axId val="583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264"/>
        <c:crossesAt val="0"/>
        <c:crossBetween val="midCat"/>
      </c:valAx>
      <c:valAx>
        <c:axId val="35760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368"/>
        <c:crossBetween val="midCat"/>
      </c:valAx>
      <c:valAx>
        <c:axId val="513093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0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72847525"/>
        <c:axId val="42261689"/>
      </c:scatterChart>
      <c:valAx>
        <c:axId val="7284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689"/>
        <c:crossesAt val="0"/>
        <c:crossBetween val="midCat"/>
      </c:valAx>
      <c:valAx>
        <c:axId val="422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43796483"/>
        <c:axId val="32594622"/>
      </c:scatterChart>
      <c:valAx>
        <c:axId val="4379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622"/>
        <c:crossesAt val="0"/>
        <c:crossBetween val="midCat"/>
      </c:valAx>
      <c:valAx>
        <c:axId val="325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